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2" sheetId="1" state="hidden" r:id="rId2"/>
    <sheet name="Приложение №1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Приложение №1'!$A$1:$F$37</definedName>
    <definedName function="false" hidden="false" name="DvListSource1" vbProcedure="false">Sheet2!$R$1:$R$3</definedName>
    <definedName function="false" hidden="false" name="DvListSource10" vbProcedure="false">Sheet2!$BF$1:$BF$7</definedName>
    <definedName function="false" hidden="false" name="DvListSource11" vbProcedure="false">Sheet2!$BM$1:$BM$32</definedName>
    <definedName function="false" hidden="false" name="DvListSource12" vbProcedure="false">Sheet2!$BN$1:$BN$30</definedName>
    <definedName function="false" hidden="false" name="DvListSource13" vbProcedure="false">[2]Sheet2!$BR$1:$BR$3</definedName>
    <definedName function="false" hidden="false" name="DvListSource2" vbProcedure="false">Sheet2!$AC$1:$AC$3</definedName>
    <definedName function="false" hidden="false" name="DvListSource3" vbProcedure="false">Sheet2!$AF$1:$AF$20</definedName>
    <definedName function="false" hidden="false" name="DvListSource4" vbProcedure="false">Sheet2!$AG$1:$AG$14</definedName>
    <definedName function="false" hidden="false" name="DvListSource5" vbProcedure="false">Sheet2!$AK$1:$AK$57</definedName>
    <definedName function="false" hidden="false" name="DvListSource6" vbProcedure="false">Sheet2!$AP$1:$AP$17</definedName>
    <definedName function="false" hidden="false" name="DvListSource7" vbProcedure="false">Sheet2!$AY$1</definedName>
    <definedName function="false" hidden="false" name="DvListSource8" vbProcedure="false">Sheet2!$BA$1:$BA$3</definedName>
    <definedName function="false" hidden="false" name="DvListSource9" vbProcedure="false">Sheet2!$BD$1:$BD$4</definedName>
    <definedName function="false" hidden="false" name="лтльт" vbProcedure="false">[1]Sheet2!$AF$1:$AF$20</definedName>
    <definedName function="false" hidden="false" name="рпр" vbProcedure="false">[3]Sheet2!$BE$1:$B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20">
  <si>
    <t xml:space="preserve">Для обычных потребителей </t>
  </si>
  <si>
    <t xml:space="preserve">C пролонгацией</t>
  </si>
  <si>
    <t xml:space="preserve">Бюджетные организации  (потребители, имеющие аварийную бронь)</t>
  </si>
  <si>
    <t xml:space="preserve">арендуемое нежилое (государственная собственность)</t>
  </si>
  <si>
    <t xml:space="preserve">Бывшие н.л. узники фашизма в период ВОВ</t>
  </si>
  <si>
    <t xml:space="preserve"> ЕАО р-н</t>
  </si>
  <si>
    <t xml:space="preserve">Потери</t>
  </si>
  <si>
    <t xml:space="preserve">Встроенное в МКД</t>
  </si>
  <si>
    <t xml:space="preserve">Отдельный тепловой узел</t>
  </si>
  <si>
    <t xml:space="preserve">Свидетельство на право собственности</t>
  </si>
  <si>
    <t xml:space="preserve">[ 1] Выработка электроэнергии</t>
  </si>
  <si>
    <t xml:space="preserve"> 1.1. Промышленные и приравненные к ним потребители </t>
  </si>
  <si>
    <t xml:space="preserve">Для потребителей исключительной группы (бюджетники)</t>
  </si>
  <si>
    <t xml:space="preserve">Без пролонгации</t>
  </si>
  <si>
    <t xml:space="preserve">Бюджетные организации  (потребители, не имеющие аварийную бронь)</t>
  </si>
  <si>
    <t xml:space="preserve">арендуемое нежилое (муниципальная собственность)</t>
  </si>
  <si>
    <t xml:space="preserve">Ветеран ВОВ</t>
  </si>
  <si>
    <t xml:space="preserve">Амурск</t>
  </si>
  <si>
    <t xml:space="preserve">Пристроенное к МКД</t>
  </si>
  <si>
    <t xml:space="preserve">Отдельная врезка до теплового узла МКД</t>
  </si>
  <si>
    <t xml:space="preserve">Свидетельство на право оперативного управления</t>
  </si>
  <si>
    <t xml:space="preserve">[ 2] Собственные нужды</t>
  </si>
  <si>
    <t xml:space="preserve"> 1.2. ТСЖ, ЖСК, ЖК </t>
  </si>
  <si>
    <t xml:space="preserve">Для потребителей льготной группы</t>
  </si>
  <si>
    <t xml:space="preserve">Бессрочно</t>
  </si>
  <si>
    <t xml:space="preserve">Ведомственное жилье</t>
  </si>
  <si>
    <t xml:space="preserve">арендуемое нежилое (частная собственность)</t>
  </si>
  <si>
    <t xml:space="preserve">Ветеран труда</t>
  </si>
  <si>
    <t xml:space="preserve">Артем</t>
  </si>
  <si>
    <t xml:space="preserve">Встроенно-пристроенное</t>
  </si>
  <si>
    <t xml:space="preserve">Отдельная врезка после теплового узла МКД</t>
  </si>
  <si>
    <t xml:space="preserve">Свидетельство на право хозяйственного ведения</t>
  </si>
  <si>
    <t xml:space="preserve">[ 3] Отпуск с шин</t>
  </si>
  <si>
    <t xml:space="preserve"> 1.3. Жилые дома </t>
  </si>
  <si>
    <t xml:space="preserve">Детские учреждения с круглосуточным пребыванием людей</t>
  </si>
  <si>
    <t xml:space="preserve">безвозмездное пользование государственной собственности собственности</t>
  </si>
  <si>
    <t xml:space="preserve">Ветераны боевых действий на территории других государств</t>
  </si>
  <si>
    <t xml:space="preserve">Благовещенск с полотенцесуш.</t>
  </si>
  <si>
    <t xml:space="preserve">Единая система в МКД</t>
  </si>
  <si>
    <t xml:space="preserve">Договор аренды государственной собственности</t>
  </si>
  <si>
    <t xml:space="preserve">[ 4] Получено со стороны</t>
  </si>
  <si>
    <t xml:space="preserve"> 1.4. Бюджетные организации </t>
  </si>
  <si>
    <t xml:space="preserve">Детские учреждения с периодическим пребыванием людей</t>
  </si>
  <si>
    <t xml:space="preserve">безвозмездное пользование муниципальной собственности</t>
  </si>
  <si>
    <t xml:space="preserve">Ветераны государственной службы</t>
  </si>
  <si>
    <t xml:space="preserve">Владивосток</t>
  </si>
  <si>
    <t xml:space="preserve">Договор аренды муниципальной собственности</t>
  </si>
  <si>
    <t xml:space="preserve">[ 5] Поступление в сеть</t>
  </si>
  <si>
    <t xml:space="preserve"> 1.5. Другие энергоснабжающие организации </t>
  </si>
  <si>
    <t xml:space="preserve">Картинные галереи, музеи (потребители, имеющие аварийную бронь)</t>
  </si>
  <si>
    <t xml:space="preserve">гараж индивидуальный</t>
  </si>
  <si>
    <t xml:space="preserve">ветераны труда</t>
  </si>
  <si>
    <t xml:space="preserve">Владивосток закрытая система</t>
  </si>
  <si>
    <t xml:space="preserve">Договор безвозмездного пользования</t>
  </si>
  <si>
    <t xml:space="preserve">[ 6] Потери в сетях АО</t>
  </si>
  <si>
    <t xml:space="preserve"> 1.6. Население </t>
  </si>
  <si>
    <t xml:space="preserve">Картинные галереи, музеи (потребители, не имеющие аварийную бронь)</t>
  </si>
  <si>
    <t xml:space="preserve">государственная собственность</t>
  </si>
  <si>
    <t xml:space="preserve">Ветераны: военной службы,овд,прокуратуры</t>
  </si>
  <si>
    <t xml:space="preserve">г. Хабаровск</t>
  </si>
  <si>
    <t xml:space="preserve">Договор аренды</t>
  </si>
  <si>
    <t xml:space="preserve">[ 7] Потери в сетях РАО</t>
  </si>
  <si>
    <t xml:space="preserve"> 1.7. Прочие потребители </t>
  </si>
  <si>
    <t xml:space="preserve">Лечебные учреждения с круглосуточным пребыванием людей</t>
  </si>
  <si>
    <t xml:space="preserve">другое</t>
  </si>
  <si>
    <t xml:space="preserve">Военнослуж. внутренних войск (как у военнослужащих)</t>
  </si>
  <si>
    <t xml:space="preserve">Комсомольск-на-Амуре</t>
  </si>
  <si>
    <t xml:space="preserve">[ 8] Производственные нужды энергосистемы</t>
  </si>
  <si>
    <t xml:space="preserve"> 2. Отпущено потребителям </t>
  </si>
  <si>
    <t xml:space="preserve">Лечебные учреждения с периодическим пребыванием людей</t>
  </si>
  <si>
    <t xml:space="preserve">жилой дом частный</t>
  </si>
  <si>
    <t xml:space="preserve">Военнослуж.органов военной прокуратуры</t>
  </si>
  <si>
    <t xml:space="preserve">Майский</t>
  </si>
  <si>
    <t xml:space="preserve">[ 9] Полезно отпущено абонентам - всего</t>
  </si>
  <si>
    <t xml:space="preserve"> 3. Отпущено электростанциям и РК на покрытие собственных и производственных нужд </t>
  </si>
  <si>
    <t xml:space="preserve">Население, расчитывающиеся за потребленное тепло по квитанциям</t>
  </si>
  <si>
    <t xml:space="preserve">муниципальная собственность</t>
  </si>
  <si>
    <t xml:space="preserve">Военнослуж.со сроком службы 20 лет и более</t>
  </si>
  <si>
    <t xml:space="preserve">Нерюнгри</t>
  </si>
  <si>
    <t xml:space="preserve">[10] Промышленность</t>
  </si>
  <si>
    <t xml:space="preserve"> 4. Отпущено теплосетевым компаниям на компенсацию потерь </t>
  </si>
  <si>
    <t xml:space="preserve">Объекты министерства внутренних дел</t>
  </si>
  <si>
    <t xml:space="preserve">нежилое, арендатор</t>
  </si>
  <si>
    <t xml:space="preserve">Герои Советского Союэа,Герои РФ</t>
  </si>
  <si>
    <t xml:space="preserve">Николаевск</t>
  </si>
  <si>
    <t xml:space="preserve">[11] Строительство</t>
  </si>
  <si>
    <t xml:space="preserve"> 5. Отпущено потребителям. электростанциям и РК, теплосетевым организациям-всего </t>
  </si>
  <si>
    <t xml:space="preserve">Объекты министерства обороны</t>
  </si>
  <si>
    <t xml:space="preserve">нежилое, собственник</t>
  </si>
  <si>
    <t xml:space="preserve">Герои Соц.труда и кавалеры ордена Славы</t>
  </si>
  <si>
    <t xml:space="preserve">Партизанск</t>
  </si>
  <si>
    <t xml:space="preserve">[12] Бурение нефтяных и газовых скважин</t>
  </si>
  <si>
    <t xml:space="preserve"> 6. Поставка теплоэнергии теплосбытовым организациям </t>
  </si>
  <si>
    <t xml:space="preserve">Промышленность (потребители, имеющие аварийную бронь)</t>
  </si>
  <si>
    <t xml:space="preserve">собственники жилых помещений</t>
  </si>
  <si>
    <t xml:space="preserve">Граждане подвергш.радиации на Семипалатинском полигоне</t>
  </si>
  <si>
    <t xml:space="preserve">пгт Прогресс</t>
  </si>
  <si>
    <t xml:space="preserve">[13] Транспорт</t>
  </si>
  <si>
    <t xml:space="preserve"> Полезный отпуск - всего </t>
  </si>
  <si>
    <t xml:space="preserve">Промышленность (потребители, не имеющие аварийную бронь)</t>
  </si>
  <si>
    <t xml:space="preserve">частная собственность</t>
  </si>
  <si>
    <t xml:space="preserve">Дети инвалиды до 18 лет</t>
  </si>
  <si>
    <t xml:space="preserve">пгт Чульман</t>
  </si>
  <si>
    <t xml:space="preserve">[14] В т.ч. железнодорожный</t>
  </si>
  <si>
    <t xml:space="preserve">[0] хознужды Хабэнерго</t>
  </si>
  <si>
    <t xml:space="preserve">Прочие (потребители, имеющие аварийную бронь)</t>
  </si>
  <si>
    <t xml:space="preserve">Дети родителей подверш.радиации на ПО "Маяк",и от реки Теча</t>
  </si>
  <si>
    <t xml:space="preserve">Пожарский р-н</t>
  </si>
  <si>
    <t xml:space="preserve">[15] Из него электротяга</t>
  </si>
  <si>
    <t xml:space="preserve">[3] прочие организации</t>
  </si>
  <si>
    <t xml:space="preserve">Прочие (потребители, не имеющие аварийную бронь)</t>
  </si>
  <si>
    <t xml:space="preserve">Дети,страдающ.болезн.вследствии Чернобыльской аварии</t>
  </si>
  <si>
    <t xml:space="preserve">Хабаровский район</t>
  </si>
  <si>
    <t xml:space="preserve">[16] Метрополитен</t>
  </si>
  <si>
    <t xml:space="preserve">[300] прочие местн.уровня</t>
  </si>
  <si>
    <t xml:space="preserve">Сельское хозяйство (потребители, имеющие аварийную бронь)</t>
  </si>
  <si>
    <t xml:space="preserve">Инвалиды 1 и 2 гр</t>
  </si>
  <si>
    <t xml:space="preserve">Чегдомын</t>
  </si>
  <si>
    <t xml:space="preserve">[17] Трамвай, троллейбус</t>
  </si>
  <si>
    <t xml:space="preserve">[301] прочие Федерал. уров</t>
  </si>
  <si>
    <t xml:space="preserve">Сельское хозяйство (потребители, не имеющие аварийную бронь)</t>
  </si>
  <si>
    <t xml:space="preserve">Инвалиды 1 и 2 группы по зрению</t>
  </si>
  <si>
    <t xml:space="preserve">[18] Магистральные нефтепроводы</t>
  </si>
  <si>
    <t xml:space="preserve">[3-1] промышленность</t>
  </si>
  <si>
    <t xml:space="preserve">ТСЖ, ЖСК, управляющие компании</t>
  </si>
  <si>
    <t xml:space="preserve">инвалиды 3 группы</t>
  </si>
  <si>
    <t xml:space="preserve">[19] Магистральные газопроводы</t>
  </si>
  <si>
    <t xml:space="preserve">[3-2] коммунальное хоз-во</t>
  </si>
  <si>
    <t xml:space="preserve">Частный сектор</t>
  </si>
  <si>
    <t xml:space="preserve">Инвалиды I группы</t>
  </si>
  <si>
    <t xml:space="preserve">[20] Сельское хозяйство</t>
  </si>
  <si>
    <t xml:space="preserve">[320] коммун.х-во местн.ур</t>
  </si>
  <si>
    <t xml:space="preserve">Инвалиды II группы</t>
  </si>
  <si>
    <t xml:space="preserve">[21] производственные нужды</t>
  </si>
  <si>
    <t xml:space="preserve">[321] коммун.х-во Федерал.</t>
  </si>
  <si>
    <t xml:space="preserve">Инвалиды III группы</t>
  </si>
  <si>
    <t xml:space="preserve">[22] освещение  и потребл. сельского населения</t>
  </si>
  <si>
    <t xml:space="preserve">[3-3] жилищные организации</t>
  </si>
  <si>
    <t xml:space="preserve">Инвалиды ВОВ</t>
  </si>
  <si>
    <t xml:space="preserve">[23] организации, учреждения в сельск. местн.</t>
  </si>
  <si>
    <t xml:space="preserve">[331] ж/орган Федерал. уро</t>
  </si>
  <si>
    <t xml:space="preserve">Лица, работавшие и проживавшие в блокадном Ленинграде</t>
  </si>
  <si>
    <t xml:space="preserve">[24] Прочие отрасли</t>
  </si>
  <si>
    <t xml:space="preserve">[5] жилищно-строит.кооп.</t>
  </si>
  <si>
    <t xml:space="preserve">Лица,звак.вследствии аварии  на ПО "Маяк"(1957) и от реки Теча</t>
  </si>
  <si>
    <t xml:space="preserve">[25] Освещение и быт. потребл. в городск. местн.</t>
  </si>
  <si>
    <t xml:space="preserve">[6] теплично-парник.х-во</t>
  </si>
  <si>
    <t xml:space="preserve">Лица,подвергшиеся радиации на ПО "Маяк"(1957) и от реки Теча</t>
  </si>
  <si>
    <t xml:space="preserve">[26] Уличное освещение в городск. местн.</t>
  </si>
  <si>
    <t xml:space="preserve">[8] ГСК,гостиницы,мастер</t>
  </si>
  <si>
    <t xml:space="preserve">Лица,получив.заболевания на работах в зоне отчуждения</t>
  </si>
  <si>
    <t xml:space="preserve">[27] Коммунальный водопровод в городск. местн.</t>
  </si>
  <si>
    <t xml:space="preserve">[800] гостиницы местн.уров</t>
  </si>
  <si>
    <t xml:space="preserve">Лица,получившие лучевую болезнь от аварии на Чернобыльской АЭС</t>
  </si>
  <si>
    <t xml:space="preserve">[28] Прочие коммун. предпр. в городск. местн.</t>
  </si>
  <si>
    <t xml:space="preserve">[801] гостиницы Федерал. у</t>
  </si>
  <si>
    <t xml:space="preserve">Лица,уволенные из ОВД с правом на пенсию</t>
  </si>
  <si>
    <t xml:space="preserve">[29] Предпр.,орган. и учреждения в городск. местн.</t>
  </si>
  <si>
    <t xml:space="preserve">[999] оптовик 155 договор</t>
  </si>
  <si>
    <t xml:space="preserve">Лица,эвакуиров.в 1986г. из зоны отчуждения</t>
  </si>
  <si>
    <t xml:space="preserve">[30] Перепродавцы</t>
  </si>
  <si>
    <t xml:space="preserve">1.5. Ведомственный жилой фонд</t>
  </si>
  <si>
    <t xml:space="preserve">Малообеспеченные граждане пожилого возраста, имеющие трудовой стаж: для женщин - 35 лет, для мужчин - 40 лет</t>
  </si>
  <si>
    <t xml:space="preserve">[31] Отпущено другим АОЭнерго</t>
  </si>
  <si>
    <t xml:space="preserve">многодетные семьи</t>
  </si>
  <si>
    <t xml:space="preserve">[32] Собств. хознужды энергосистемы</t>
  </si>
  <si>
    <t xml:space="preserve">Многодетные семьи с 4 и более детьми,неполные семьи с 3</t>
  </si>
  <si>
    <t xml:space="preserve">Нетруд.члены семьи погиб.(умерш.)инвалидов и участников ВОВ</t>
  </si>
  <si>
    <t xml:space="preserve">Одинокие престарелые граждане и супружеские пары, в которых оба супруга достигли возраста 80 лет</t>
  </si>
  <si>
    <t xml:space="preserve">Опекуны и дети сироты</t>
  </si>
  <si>
    <t xml:space="preserve">Пострадавшие от репрессий</t>
  </si>
  <si>
    <t xml:space="preserve">Почетный донор</t>
  </si>
  <si>
    <t xml:space="preserve">Реабилитированные лица</t>
  </si>
  <si>
    <t xml:space="preserve">Сельская интеллигенция</t>
  </si>
  <si>
    <t xml:space="preserve">Семьи военнослуж.потеряв.кормильца или погиб.после увольнения</t>
  </si>
  <si>
    <t xml:space="preserve">Семьи граждан,погибших в результате Чернобыльской катастрофы</t>
  </si>
  <si>
    <t xml:space="preserve">Семьи лиц,умерших от аварии на ПО "Маяк"(1957) и от реки Теча</t>
  </si>
  <si>
    <t xml:space="preserve">Семьи погиб.сотрудников ОВД при исполн.служеб.задания</t>
  </si>
  <si>
    <t xml:space="preserve">семьи с детьми-инвалидами</t>
  </si>
  <si>
    <t xml:space="preserve">Семьи умерших и погибших в результате Чернобыльской катастрофы</t>
  </si>
  <si>
    <t xml:space="preserve">Семьи,в т.ч. вдовы умерших участ.ликвид.Чернобыльской катастрофы</t>
  </si>
  <si>
    <t xml:space="preserve">Семьи,имеющие детей инвалидов до 16 лет</t>
  </si>
  <si>
    <t xml:space="preserve">Следователи прокуратуры,прокуроры имеющие класные чины</t>
  </si>
  <si>
    <t xml:space="preserve">Сотрудники налоговой полиции</t>
  </si>
  <si>
    <t xml:space="preserve">Сотрудники ОВД</t>
  </si>
  <si>
    <t xml:space="preserve">Судьи,работники судов которым присвоены класные чины</t>
  </si>
  <si>
    <t xml:space="preserve">Участники аварии на ПО "Маяк"(1957) и вдоль реки Теча(1949-56)</t>
  </si>
  <si>
    <t xml:space="preserve">Участники ВОВ</t>
  </si>
  <si>
    <t xml:space="preserve">Участники ликвидации Чернобыльской катастрофы</t>
  </si>
  <si>
    <t xml:space="preserve">Чернобыльцы</t>
  </si>
  <si>
    <t xml:space="preserve">Члены малообеспеченных семей, совместно проживающих с инвалидами с детства </t>
  </si>
  <si>
    <t xml:space="preserve">Приложение № 1 к договору поставки тепловой энергии № ______________ от __________________</t>
  </si>
  <si>
    <t xml:space="preserve">Перечень Потребителей Покупателя с расчётными тепловыми нагрузками в разрезе котельных</t>
  </si>
  <si>
    <t xml:space="preserve">№ договора</t>
  </si>
  <si>
    <t xml:space="preserve">Наименование Потребителя</t>
  </si>
  <si>
    <t xml:space="preserve">Управляющая компания/тип номенклатуры</t>
  </si>
  <si>
    <t xml:space="preserve">Тип нагрузки</t>
  </si>
  <si>
    <t xml:space="preserve">Часовая нагрузка, Гкал/час</t>
  </si>
  <si>
    <t xml:space="preserve">Адрес объектов</t>
  </si>
  <si>
    <t xml:space="preserve">КОТЕЛЬНАЯ ___________________</t>
  </si>
  <si>
    <t xml:space="preserve">Население</t>
  </si>
  <si>
    <t xml:space="preserve">Итого население отопление</t>
  </si>
  <si>
    <t xml:space="preserve">Итого население ГВС</t>
  </si>
  <si>
    <t xml:space="preserve">ВСЕГО НАСЕЛЕНИЕ ОТОПЛЕНИЕ + ГВС</t>
  </si>
  <si>
    <t xml:space="preserve">Юридические лица</t>
  </si>
  <si>
    <t xml:space="preserve">ВСЕГО ЮРИДИЧЕСКИЕ ЛИЦА ОТОПЛЕНИЕ + ГВС</t>
  </si>
  <si>
    <t xml:space="preserve"> ВСЕГО по котельной </t>
  </si>
  <si>
    <t xml:space="preserve">ВСЕГО население отопление</t>
  </si>
  <si>
    <t xml:space="preserve">ВСЕГО население ГВС</t>
  </si>
  <si>
    <t xml:space="preserve">ВСЕГО население отопление+ ГВС</t>
  </si>
  <si>
    <t xml:space="preserve">Всего  юридические лица отопление</t>
  </si>
  <si>
    <t xml:space="preserve">Всего  юридические лица ГВС</t>
  </si>
  <si>
    <t xml:space="preserve">Всего  юридические лица отопление + ГВС</t>
  </si>
  <si>
    <t xml:space="preserve">ВСЕГО по всем котельным</t>
  </si>
  <si>
    <t xml:space="preserve">Поставщик</t>
  </si>
  <si>
    <t xml:space="preserve">Покупатель</t>
  </si>
  <si>
    <t xml:space="preserve">_________________________ /________________</t>
  </si>
  <si>
    <t xml:space="preserve">________________________/_________________</t>
  </si>
  <si>
    <t xml:space="preserve">"_______" ________________ 20___г.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Calibri"/>
      <family val="2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heveleva_TV/AppData/Local/Microsoft/Windows/INetCache/Content.Outlook/BF6WAC13/&#1080;&#1079;%20&#1055;&#1091;&#1083;&#1100;&#1089;&#1072;&#10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ikhodko_ga/Desktop/&#1050;&#1086;&#1090;&#1077;&#1083;&#1100;&#1085;&#1099;&#1077;%20&#1041;&#1080;&#1088;&#1086;&#1073;&#1080;&#1076;&#1078;&#1072;&#1085;&#1072;/2017/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heveleva_TV/AppData/Local/Microsoft/Windows/INetCache/Content.Outlook/BF6WAC13/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"/>
      <sheetName val="Sheet (2)"/>
      <sheetName val="Для сцепки"/>
      <sheetName val="Sheet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"/>
      <sheetName val="Sheet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"/>
      <sheetName val="Sheet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1:B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R1" s="1" t="s">
        <v>0</v>
      </c>
      <c r="AC1" s="1" t="s">
        <v>1</v>
      </c>
      <c r="AF1" s="1" t="s">
        <v>2</v>
      </c>
      <c r="AG1" s="1" t="s">
        <v>3</v>
      </c>
      <c r="AK1" s="1" t="s">
        <v>4</v>
      </c>
      <c r="AP1" s="1" t="s">
        <v>5</v>
      </c>
      <c r="AY1" s="1" t="s">
        <v>6</v>
      </c>
      <c r="BA1" s="1" t="s">
        <v>7</v>
      </c>
      <c r="BD1" s="1" t="s">
        <v>8</v>
      </c>
      <c r="BF1" s="1" t="s">
        <v>9</v>
      </c>
      <c r="BM1" s="1" t="s">
        <v>10</v>
      </c>
      <c r="BN1" s="1" t="s">
        <v>11</v>
      </c>
    </row>
    <row r="2" customFormat="false" ht="15" hidden="false" customHeight="false" outlineLevel="0" collapsed="false">
      <c r="R2" s="1" t="s">
        <v>12</v>
      </c>
      <c r="AC2" s="1" t="s">
        <v>13</v>
      </c>
      <c r="AF2" s="1" t="s">
        <v>14</v>
      </c>
      <c r="AG2" s="1" t="s">
        <v>15</v>
      </c>
      <c r="AK2" s="1" t="s">
        <v>16</v>
      </c>
      <c r="AP2" s="1" t="s">
        <v>17</v>
      </c>
      <c r="BA2" s="1" t="s">
        <v>18</v>
      </c>
      <c r="BD2" s="1" t="s">
        <v>19</v>
      </c>
      <c r="BF2" s="1" t="s">
        <v>20</v>
      </c>
      <c r="BM2" s="1" t="s">
        <v>21</v>
      </c>
      <c r="BN2" s="1" t="s">
        <v>22</v>
      </c>
    </row>
    <row r="3" customFormat="false" ht="15" hidden="false" customHeight="false" outlineLevel="0" collapsed="false">
      <c r="R3" s="1" t="s">
        <v>23</v>
      </c>
      <c r="AC3" s="1" t="s">
        <v>24</v>
      </c>
      <c r="AF3" s="1" t="s">
        <v>25</v>
      </c>
      <c r="AG3" s="1" t="s">
        <v>26</v>
      </c>
      <c r="AK3" s="1" t="s">
        <v>27</v>
      </c>
      <c r="AP3" s="1" t="s">
        <v>28</v>
      </c>
      <c r="BA3" s="1" t="s">
        <v>29</v>
      </c>
      <c r="BD3" s="1" t="s">
        <v>30</v>
      </c>
      <c r="BF3" s="1" t="s">
        <v>31</v>
      </c>
      <c r="BM3" s="1" t="s">
        <v>32</v>
      </c>
      <c r="BN3" s="1" t="s">
        <v>33</v>
      </c>
    </row>
    <row r="4" customFormat="false" ht="15" hidden="false" customHeight="false" outlineLevel="0" collapsed="false">
      <c r="AF4" s="1" t="s">
        <v>34</v>
      </c>
      <c r="AG4" s="1" t="s">
        <v>35</v>
      </c>
      <c r="AK4" s="1" t="s">
        <v>36</v>
      </c>
      <c r="AP4" s="1" t="s">
        <v>37</v>
      </c>
      <c r="BD4" s="1" t="s">
        <v>38</v>
      </c>
      <c r="BF4" s="1" t="s">
        <v>39</v>
      </c>
      <c r="BM4" s="1" t="s">
        <v>40</v>
      </c>
      <c r="BN4" s="1" t="s">
        <v>41</v>
      </c>
    </row>
    <row r="5" customFormat="false" ht="15" hidden="false" customHeight="false" outlineLevel="0" collapsed="false">
      <c r="AF5" s="1" t="s">
        <v>42</v>
      </c>
      <c r="AG5" s="1" t="s">
        <v>43</v>
      </c>
      <c r="AK5" s="1" t="s">
        <v>44</v>
      </c>
      <c r="AP5" s="1" t="s">
        <v>45</v>
      </c>
      <c r="BF5" s="1" t="s">
        <v>46</v>
      </c>
      <c r="BM5" s="1" t="s">
        <v>47</v>
      </c>
      <c r="BN5" s="1" t="s">
        <v>48</v>
      </c>
    </row>
    <row r="6" customFormat="false" ht="15" hidden="false" customHeight="false" outlineLevel="0" collapsed="false">
      <c r="AF6" s="1" t="s">
        <v>49</v>
      </c>
      <c r="AG6" s="1" t="s">
        <v>50</v>
      </c>
      <c r="AK6" s="1" t="s">
        <v>51</v>
      </c>
      <c r="AP6" s="1" t="s">
        <v>52</v>
      </c>
      <c r="BF6" s="1" t="s">
        <v>53</v>
      </c>
      <c r="BM6" s="1" t="s">
        <v>54</v>
      </c>
      <c r="BN6" s="1" t="s">
        <v>55</v>
      </c>
    </row>
    <row r="7" customFormat="false" ht="15" hidden="false" customHeight="false" outlineLevel="0" collapsed="false">
      <c r="AF7" s="1" t="s">
        <v>56</v>
      </c>
      <c r="AG7" s="1" t="s">
        <v>57</v>
      </c>
      <c r="AK7" s="1" t="s">
        <v>58</v>
      </c>
      <c r="AP7" s="1" t="s">
        <v>59</v>
      </c>
      <c r="BF7" s="1" t="s">
        <v>60</v>
      </c>
      <c r="BM7" s="1" t="s">
        <v>61</v>
      </c>
      <c r="BN7" s="1" t="s">
        <v>62</v>
      </c>
    </row>
    <row r="8" customFormat="false" ht="15" hidden="false" customHeight="false" outlineLevel="0" collapsed="false">
      <c r="AF8" s="1" t="s">
        <v>63</v>
      </c>
      <c r="AG8" s="1" t="s">
        <v>64</v>
      </c>
      <c r="AK8" s="1" t="s">
        <v>65</v>
      </c>
      <c r="AP8" s="1" t="s">
        <v>66</v>
      </c>
      <c r="BM8" s="1" t="s">
        <v>67</v>
      </c>
      <c r="BN8" s="1" t="s">
        <v>68</v>
      </c>
    </row>
    <row r="9" customFormat="false" ht="15" hidden="false" customHeight="false" outlineLevel="0" collapsed="false">
      <c r="AF9" s="1" t="s">
        <v>69</v>
      </c>
      <c r="AG9" s="1" t="s">
        <v>70</v>
      </c>
      <c r="AK9" s="1" t="s">
        <v>71</v>
      </c>
      <c r="AP9" s="1" t="s">
        <v>72</v>
      </c>
      <c r="BM9" s="1" t="s">
        <v>73</v>
      </c>
      <c r="BN9" s="1" t="s">
        <v>74</v>
      </c>
    </row>
    <row r="10" customFormat="false" ht="15" hidden="false" customHeight="false" outlineLevel="0" collapsed="false">
      <c r="AF10" s="1" t="s">
        <v>75</v>
      </c>
      <c r="AG10" s="1" t="s">
        <v>76</v>
      </c>
      <c r="AK10" s="1" t="s">
        <v>77</v>
      </c>
      <c r="AP10" s="1" t="s">
        <v>78</v>
      </c>
      <c r="BM10" s="1" t="s">
        <v>79</v>
      </c>
      <c r="BN10" s="1" t="s">
        <v>80</v>
      </c>
    </row>
    <row r="11" customFormat="false" ht="15" hidden="false" customHeight="false" outlineLevel="0" collapsed="false">
      <c r="AF11" s="1" t="s">
        <v>81</v>
      </c>
      <c r="AG11" s="1" t="s">
        <v>82</v>
      </c>
      <c r="AK11" s="1" t="s">
        <v>83</v>
      </c>
      <c r="AP11" s="1" t="s">
        <v>84</v>
      </c>
      <c r="BM11" s="1" t="s">
        <v>85</v>
      </c>
      <c r="BN11" s="1" t="s">
        <v>86</v>
      </c>
    </row>
    <row r="12" customFormat="false" ht="15" hidden="false" customHeight="false" outlineLevel="0" collapsed="false">
      <c r="AF12" s="1" t="s">
        <v>87</v>
      </c>
      <c r="AG12" s="1" t="s">
        <v>88</v>
      </c>
      <c r="AK12" s="1" t="s">
        <v>89</v>
      </c>
      <c r="AP12" s="1" t="s">
        <v>90</v>
      </c>
      <c r="BM12" s="1" t="s">
        <v>91</v>
      </c>
      <c r="BN12" s="1" t="s">
        <v>92</v>
      </c>
    </row>
    <row r="13" customFormat="false" ht="15" hidden="false" customHeight="false" outlineLevel="0" collapsed="false">
      <c r="AF13" s="1" t="s">
        <v>93</v>
      </c>
      <c r="AG13" s="1" t="s">
        <v>94</v>
      </c>
      <c r="AK13" s="1" t="s">
        <v>95</v>
      </c>
      <c r="AP13" s="1" t="s">
        <v>96</v>
      </c>
      <c r="BM13" s="1" t="s">
        <v>97</v>
      </c>
      <c r="BN13" s="1" t="s">
        <v>98</v>
      </c>
    </row>
    <row r="14" customFormat="false" ht="15" hidden="false" customHeight="false" outlineLevel="0" collapsed="false">
      <c r="AF14" s="1" t="s">
        <v>99</v>
      </c>
      <c r="AG14" s="1" t="s">
        <v>100</v>
      </c>
      <c r="AK14" s="1" t="s">
        <v>101</v>
      </c>
      <c r="AP14" s="1" t="s">
        <v>102</v>
      </c>
      <c r="BM14" s="1" t="s">
        <v>103</v>
      </c>
      <c r="BN14" s="1" t="s">
        <v>104</v>
      </c>
    </row>
    <row r="15" customFormat="false" ht="15" hidden="false" customHeight="false" outlineLevel="0" collapsed="false">
      <c r="AF15" s="1" t="s">
        <v>105</v>
      </c>
      <c r="AK15" s="1" t="s">
        <v>106</v>
      </c>
      <c r="AP15" s="1" t="s">
        <v>107</v>
      </c>
      <c r="BM15" s="1" t="s">
        <v>108</v>
      </c>
      <c r="BN15" s="1" t="s">
        <v>109</v>
      </c>
    </row>
    <row r="16" customFormat="false" ht="15" hidden="false" customHeight="false" outlineLevel="0" collapsed="false">
      <c r="AF16" s="1" t="s">
        <v>110</v>
      </c>
      <c r="AK16" s="1" t="s">
        <v>111</v>
      </c>
      <c r="AP16" s="1" t="s">
        <v>112</v>
      </c>
      <c r="BM16" s="1" t="s">
        <v>113</v>
      </c>
      <c r="BN16" s="1" t="s">
        <v>114</v>
      </c>
    </row>
    <row r="17" customFormat="false" ht="15" hidden="false" customHeight="false" outlineLevel="0" collapsed="false">
      <c r="AF17" s="1" t="s">
        <v>115</v>
      </c>
      <c r="AK17" s="1" t="s">
        <v>116</v>
      </c>
      <c r="AP17" s="1" t="s">
        <v>117</v>
      </c>
      <c r="BM17" s="1" t="s">
        <v>118</v>
      </c>
      <c r="BN17" s="1" t="s">
        <v>119</v>
      </c>
    </row>
    <row r="18" customFormat="false" ht="15" hidden="false" customHeight="false" outlineLevel="0" collapsed="false">
      <c r="AF18" s="1" t="s">
        <v>120</v>
      </c>
      <c r="AK18" s="1" t="s">
        <v>121</v>
      </c>
      <c r="BM18" s="1" t="s">
        <v>122</v>
      </c>
      <c r="BN18" s="1" t="s">
        <v>123</v>
      </c>
    </row>
    <row r="19" customFormat="false" ht="15" hidden="false" customHeight="false" outlineLevel="0" collapsed="false">
      <c r="AF19" s="1" t="s">
        <v>124</v>
      </c>
      <c r="AK19" s="1" t="s">
        <v>125</v>
      </c>
      <c r="BM19" s="1" t="s">
        <v>126</v>
      </c>
      <c r="BN19" s="1" t="s">
        <v>127</v>
      </c>
    </row>
    <row r="20" customFormat="false" ht="15" hidden="false" customHeight="false" outlineLevel="0" collapsed="false">
      <c r="AF20" s="1" t="s">
        <v>128</v>
      </c>
      <c r="AK20" s="1" t="s">
        <v>129</v>
      </c>
      <c r="BM20" s="1" t="s">
        <v>130</v>
      </c>
      <c r="BN20" s="1" t="s">
        <v>131</v>
      </c>
    </row>
    <row r="21" customFormat="false" ht="15" hidden="false" customHeight="false" outlineLevel="0" collapsed="false">
      <c r="AK21" s="1" t="s">
        <v>132</v>
      </c>
      <c r="BM21" s="1" t="s">
        <v>133</v>
      </c>
      <c r="BN21" s="1" t="s">
        <v>134</v>
      </c>
    </row>
    <row r="22" customFormat="false" ht="15" hidden="false" customHeight="false" outlineLevel="0" collapsed="false">
      <c r="AK22" s="1" t="s">
        <v>135</v>
      </c>
      <c r="BM22" s="1" t="s">
        <v>136</v>
      </c>
      <c r="BN22" s="1" t="s">
        <v>137</v>
      </c>
    </row>
    <row r="23" customFormat="false" ht="15" hidden="false" customHeight="false" outlineLevel="0" collapsed="false">
      <c r="AK23" s="1" t="s">
        <v>138</v>
      </c>
      <c r="BM23" s="1" t="s">
        <v>139</v>
      </c>
      <c r="BN23" s="1" t="s">
        <v>140</v>
      </c>
    </row>
    <row r="24" customFormat="false" ht="15" hidden="false" customHeight="false" outlineLevel="0" collapsed="false">
      <c r="AK24" s="1" t="s">
        <v>141</v>
      </c>
      <c r="BM24" s="1" t="s">
        <v>142</v>
      </c>
      <c r="BN24" s="1" t="s">
        <v>143</v>
      </c>
    </row>
    <row r="25" customFormat="false" ht="15" hidden="false" customHeight="false" outlineLevel="0" collapsed="false">
      <c r="AK25" s="1" t="s">
        <v>144</v>
      </c>
      <c r="BM25" s="1" t="s">
        <v>145</v>
      </c>
      <c r="BN25" s="1" t="s">
        <v>146</v>
      </c>
    </row>
    <row r="26" customFormat="false" ht="15" hidden="false" customHeight="false" outlineLevel="0" collapsed="false">
      <c r="AK26" s="1" t="s">
        <v>147</v>
      </c>
      <c r="BM26" s="1" t="s">
        <v>148</v>
      </c>
      <c r="BN26" s="1" t="s">
        <v>149</v>
      </c>
    </row>
    <row r="27" customFormat="false" ht="15" hidden="false" customHeight="false" outlineLevel="0" collapsed="false">
      <c r="AK27" s="1" t="s">
        <v>150</v>
      </c>
      <c r="BM27" s="1" t="s">
        <v>151</v>
      </c>
      <c r="BN27" s="1" t="s">
        <v>152</v>
      </c>
    </row>
    <row r="28" customFormat="false" ht="15" hidden="false" customHeight="false" outlineLevel="0" collapsed="false">
      <c r="AK28" s="1" t="s">
        <v>153</v>
      </c>
      <c r="BM28" s="1" t="s">
        <v>154</v>
      </c>
      <c r="BN28" s="1" t="s">
        <v>155</v>
      </c>
    </row>
    <row r="29" customFormat="false" ht="15" hidden="false" customHeight="false" outlineLevel="0" collapsed="false">
      <c r="AK29" s="1" t="s">
        <v>156</v>
      </c>
      <c r="BM29" s="1" t="s">
        <v>157</v>
      </c>
      <c r="BN29" s="1" t="s">
        <v>158</v>
      </c>
    </row>
    <row r="30" customFormat="false" ht="15" hidden="false" customHeight="false" outlineLevel="0" collapsed="false">
      <c r="AK30" s="1" t="s">
        <v>159</v>
      </c>
      <c r="BM30" s="1" t="s">
        <v>160</v>
      </c>
      <c r="BN30" s="1" t="s">
        <v>161</v>
      </c>
    </row>
    <row r="31" customFormat="false" ht="15" hidden="false" customHeight="false" outlineLevel="0" collapsed="false">
      <c r="AK31" s="1" t="s">
        <v>162</v>
      </c>
      <c r="BM31" s="1" t="s">
        <v>163</v>
      </c>
    </row>
    <row r="32" customFormat="false" ht="15" hidden="false" customHeight="false" outlineLevel="0" collapsed="false">
      <c r="AK32" s="1" t="s">
        <v>164</v>
      </c>
      <c r="BM32" s="1" t="s">
        <v>165</v>
      </c>
    </row>
    <row r="33" customFormat="false" ht="15" hidden="false" customHeight="false" outlineLevel="0" collapsed="false">
      <c r="AK33" s="1" t="s">
        <v>166</v>
      </c>
    </row>
    <row r="34" customFormat="false" ht="15" hidden="false" customHeight="false" outlineLevel="0" collapsed="false">
      <c r="AK34" s="1" t="s">
        <v>167</v>
      </c>
    </row>
    <row r="35" customFormat="false" ht="15" hidden="false" customHeight="false" outlineLevel="0" collapsed="false">
      <c r="AK35" s="1" t="s">
        <v>168</v>
      </c>
    </row>
    <row r="36" customFormat="false" ht="15" hidden="false" customHeight="false" outlineLevel="0" collapsed="false">
      <c r="AK36" s="1" t="s">
        <v>169</v>
      </c>
    </row>
    <row r="37" customFormat="false" ht="15" hidden="false" customHeight="false" outlineLevel="0" collapsed="false">
      <c r="AK37" s="1" t="s">
        <v>170</v>
      </c>
    </row>
    <row r="38" customFormat="false" ht="15" hidden="false" customHeight="false" outlineLevel="0" collapsed="false">
      <c r="AK38" s="1" t="s">
        <v>171</v>
      </c>
    </row>
    <row r="39" customFormat="false" ht="15" hidden="false" customHeight="false" outlineLevel="0" collapsed="false">
      <c r="AK39" s="1" t="s">
        <v>172</v>
      </c>
    </row>
    <row r="40" customFormat="false" ht="15" hidden="false" customHeight="false" outlineLevel="0" collapsed="false">
      <c r="AK40" s="1" t="s">
        <v>173</v>
      </c>
    </row>
    <row r="41" customFormat="false" ht="15" hidden="false" customHeight="false" outlineLevel="0" collapsed="false">
      <c r="AK41" s="1" t="s">
        <v>174</v>
      </c>
    </row>
    <row r="42" customFormat="false" ht="15" hidden="false" customHeight="false" outlineLevel="0" collapsed="false">
      <c r="AK42" s="1" t="s">
        <v>175</v>
      </c>
    </row>
    <row r="43" customFormat="false" ht="15" hidden="false" customHeight="false" outlineLevel="0" collapsed="false">
      <c r="AK43" s="1" t="s">
        <v>176</v>
      </c>
    </row>
    <row r="44" customFormat="false" ht="15" hidden="false" customHeight="false" outlineLevel="0" collapsed="false">
      <c r="AK44" s="1" t="s">
        <v>177</v>
      </c>
    </row>
    <row r="45" customFormat="false" ht="15" hidden="false" customHeight="false" outlineLevel="0" collapsed="false">
      <c r="AK45" s="1" t="s">
        <v>178</v>
      </c>
    </row>
    <row r="46" customFormat="false" ht="15" hidden="false" customHeight="false" outlineLevel="0" collapsed="false">
      <c r="AK46" s="1" t="s">
        <v>179</v>
      </c>
    </row>
    <row r="47" customFormat="false" ht="15" hidden="false" customHeight="false" outlineLevel="0" collapsed="false">
      <c r="AK47" s="1" t="s">
        <v>180</v>
      </c>
    </row>
    <row r="48" customFormat="false" ht="15" hidden="false" customHeight="false" outlineLevel="0" collapsed="false">
      <c r="AK48" s="1" t="s">
        <v>181</v>
      </c>
    </row>
    <row r="49" customFormat="false" ht="15" hidden="false" customHeight="false" outlineLevel="0" collapsed="false">
      <c r="AK49" s="1" t="s">
        <v>182</v>
      </c>
    </row>
    <row r="50" customFormat="false" ht="15" hidden="false" customHeight="false" outlineLevel="0" collapsed="false">
      <c r="AK50" s="1" t="s">
        <v>183</v>
      </c>
    </row>
    <row r="51" customFormat="false" ht="15" hidden="false" customHeight="false" outlineLevel="0" collapsed="false">
      <c r="AK51" s="1" t="s">
        <v>184</v>
      </c>
    </row>
    <row r="52" customFormat="false" ht="15" hidden="false" customHeight="false" outlineLevel="0" collapsed="false">
      <c r="AK52" s="1" t="s">
        <v>185</v>
      </c>
    </row>
    <row r="53" customFormat="false" ht="15" hidden="false" customHeight="false" outlineLevel="0" collapsed="false">
      <c r="AK53" s="1" t="s">
        <v>186</v>
      </c>
    </row>
    <row r="54" customFormat="false" ht="15" hidden="false" customHeight="false" outlineLevel="0" collapsed="false">
      <c r="AK54" s="1" t="s">
        <v>187</v>
      </c>
    </row>
    <row r="55" customFormat="false" ht="15" hidden="false" customHeight="false" outlineLevel="0" collapsed="false">
      <c r="AK55" s="1" t="s">
        <v>188</v>
      </c>
    </row>
    <row r="56" customFormat="false" ht="15" hidden="false" customHeight="false" outlineLevel="0" collapsed="false">
      <c r="AK56" s="1" t="s">
        <v>189</v>
      </c>
    </row>
    <row r="57" customFormat="false" ht="15" hidden="false" customHeight="false" outlineLevel="0" collapsed="false">
      <c r="AK57" s="1" t="s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0.13"/>
    <col collapsed="false" customWidth="true" hidden="false" outlineLevel="0" max="2" min="2" style="3" width="70.42"/>
    <col collapsed="false" customWidth="true" hidden="false" outlineLevel="0" max="3" min="3" style="2" width="26.56"/>
    <col collapsed="false" customWidth="true" hidden="false" outlineLevel="0" max="4" min="4" style="4" width="11.56"/>
    <col collapsed="false" customWidth="true" hidden="false" outlineLevel="0" max="5" min="5" style="5" width="13.99"/>
    <col collapsed="false" customWidth="true" hidden="false" outlineLevel="0" max="6" min="6" style="4" width="45.28"/>
    <col collapsed="false" customWidth="false" hidden="false" outlineLevel="0" max="257" min="7" style="4" width="9.14"/>
  </cols>
  <sheetData>
    <row r="1" customFormat="false" ht="35.25" hidden="false" customHeight="true" outlineLevel="0" collapsed="false">
      <c r="B1" s="6" t="s">
        <v>191</v>
      </c>
      <c r="C1" s="6"/>
      <c r="D1" s="6"/>
      <c r="E1" s="6"/>
      <c r="F1" s="6"/>
    </row>
    <row r="2" customFormat="false" ht="48" hidden="false" customHeight="true" outlineLevel="0" collapsed="false">
      <c r="A2" s="7" t="s">
        <v>192</v>
      </c>
      <c r="B2" s="7"/>
      <c r="C2" s="7"/>
      <c r="D2" s="7"/>
      <c r="E2" s="7"/>
      <c r="F2" s="7"/>
    </row>
    <row r="4" s="2" customFormat="true" ht="45" hidden="false" customHeight="false" outlineLevel="0" collapsed="false">
      <c r="A4" s="8" t="s">
        <v>193</v>
      </c>
      <c r="B4" s="9" t="s">
        <v>194</v>
      </c>
      <c r="C4" s="10" t="s">
        <v>195</v>
      </c>
      <c r="D4" s="10" t="s">
        <v>196</v>
      </c>
      <c r="E4" s="11" t="s">
        <v>197</v>
      </c>
      <c r="F4" s="12" t="s">
        <v>198</v>
      </c>
    </row>
    <row r="5" s="2" customFormat="true" ht="18.75" hidden="false" customHeight="true" outlineLevel="0" collapsed="false">
      <c r="A5" s="13" t="s">
        <v>199</v>
      </c>
      <c r="B5" s="13"/>
      <c r="C5" s="13"/>
      <c r="D5" s="13"/>
      <c r="E5" s="13"/>
      <c r="F5" s="13"/>
    </row>
    <row r="6" s="2" customFormat="true" ht="15" hidden="false" customHeight="true" outlineLevel="0" collapsed="false">
      <c r="A6" s="14"/>
      <c r="B6" s="15" t="s">
        <v>200</v>
      </c>
      <c r="C6" s="16"/>
      <c r="D6" s="16"/>
      <c r="E6" s="17"/>
      <c r="F6" s="18"/>
    </row>
    <row r="7" customFormat="false" ht="15" hidden="false" customHeight="false" outlineLevel="0" collapsed="false">
      <c r="A7" s="19"/>
      <c r="B7" s="20"/>
      <c r="C7" s="19"/>
      <c r="D7" s="20"/>
      <c r="E7" s="21"/>
      <c r="F7" s="20"/>
    </row>
    <row r="8" customFormat="false" ht="15" hidden="false" customHeight="false" outlineLevel="0" collapsed="false">
      <c r="A8" s="19"/>
      <c r="B8" s="20"/>
      <c r="C8" s="19"/>
      <c r="D8" s="20"/>
      <c r="E8" s="21"/>
      <c r="F8" s="20"/>
    </row>
    <row r="9" customFormat="false" ht="15.75" hidden="false" customHeight="false" outlineLevel="0" collapsed="false">
      <c r="A9" s="19"/>
      <c r="B9" s="22" t="s">
        <v>201</v>
      </c>
      <c r="C9" s="19"/>
      <c r="D9" s="20"/>
      <c r="E9" s="23" t="n">
        <f aca="false">SUM(E7:E8)</f>
        <v>0</v>
      </c>
      <c r="F9" s="20"/>
    </row>
    <row r="10" customFormat="false" ht="15" hidden="false" customHeight="false" outlineLevel="0" collapsed="false">
      <c r="A10" s="19"/>
      <c r="B10" s="20"/>
      <c r="C10" s="19"/>
      <c r="D10" s="20"/>
      <c r="E10" s="24"/>
      <c r="F10" s="20"/>
    </row>
    <row r="11" customFormat="false" ht="15" hidden="false" customHeight="false" outlineLevel="0" collapsed="false">
      <c r="A11" s="19"/>
      <c r="B11" s="20"/>
      <c r="C11" s="19"/>
      <c r="D11" s="25"/>
      <c r="E11" s="26"/>
      <c r="F11" s="25"/>
    </row>
    <row r="12" customFormat="false" ht="15.75" hidden="false" customHeight="false" outlineLevel="0" collapsed="false">
      <c r="A12" s="19"/>
      <c r="B12" s="22" t="s">
        <v>202</v>
      </c>
      <c r="C12" s="19"/>
      <c r="D12" s="20"/>
      <c r="E12" s="27" t="n">
        <f aca="false">SUM(E10:E11)</f>
        <v>0</v>
      </c>
      <c r="F12" s="20"/>
    </row>
    <row r="13" customFormat="false" ht="15.75" hidden="false" customHeight="false" outlineLevel="0" collapsed="false">
      <c r="A13" s="28"/>
      <c r="B13" s="29" t="s">
        <v>203</v>
      </c>
      <c r="C13" s="28"/>
      <c r="D13" s="30"/>
      <c r="E13" s="31" t="n">
        <f aca="false">E9+E12</f>
        <v>0</v>
      </c>
      <c r="F13" s="30"/>
    </row>
    <row r="14" s="32" customFormat="true" ht="15" hidden="false" customHeight="true" outlineLevel="0" collapsed="false">
      <c r="A14" s="19"/>
      <c r="B14" s="22" t="s">
        <v>204</v>
      </c>
      <c r="C14" s="19"/>
      <c r="D14" s="20"/>
      <c r="E14" s="27"/>
      <c r="F14" s="20"/>
    </row>
    <row r="15" customFormat="false" ht="15" hidden="false" customHeight="false" outlineLevel="0" collapsed="false">
      <c r="A15" s="19"/>
      <c r="B15" s="33"/>
      <c r="C15" s="34"/>
      <c r="D15" s="35"/>
      <c r="E15" s="36"/>
      <c r="F15" s="35"/>
    </row>
    <row r="16" customFormat="false" ht="15" hidden="false" customHeight="false" outlineLevel="0" collapsed="false">
      <c r="A16" s="19"/>
      <c r="B16" s="37"/>
      <c r="C16" s="19"/>
      <c r="D16" s="20"/>
      <c r="E16" s="27"/>
      <c r="F16" s="20"/>
    </row>
    <row r="17" customFormat="false" ht="15.75" hidden="false" customHeight="false" outlineLevel="0" collapsed="false">
      <c r="A17" s="28"/>
      <c r="B17" s="29" t="s">
        <v>205</v>
      </c>
      <c r="C17" s="28"/>
      <c r="D17" s="30"/>
      <c r="E17" s="31" t="n">
        <f aca="false">+E14+E15+E16</f>
        <v>0</v>
      </c>
      <c r="F17" s="30"/>
    </row>
    <row r="18" customFormat="false" ht="18.75" hidden="false" customHeight="false" outlineLevel="0" collapsed="false">
      <c r="A18" s="38"/>
      <c r="B18" s="39" t="s">
        <v>206</v>
      </c>
      <c r="C18" s="38"/>
      <c r="D18" s="40"/>
      <c r="E18" s="41" t="n">
        <f aca="false">E13+E17</f>
        <v>0</v>
      </c>
      <c r="F18" s="40"/>
    </row>
    <row r="19" customFormat="false" ht="24.75" hidden="false" customHeight="true" outlineLevel="0" collapsed="false">
      <c r="A19" s="42"/>
      <c r="B19" s="43" t="s">
        <v>207</v>
      </c>
      <c r="C19" s="42"/>
      <c r="D19" s="44"/>
      <c r="E19" s="45"/>
      <c r="F19" s="44"/>
    </row>
    <row r="20" customFormat="false" ht="24.75" hidden="false" customHeight="true" outlineLevel="0" collapsed="false">
      <c r="A20" s="42"/>
      <c r="B20" s="43" t="s">
        <v>208</v>
      </c>
      <c r="C20" s="42"/>
      <c r="D20" s="44"/>
      <c r="E20" s="45"/>
      <c r="F20" s="44"/>
    </row>
    <row r="21" customFormat="false" ht="24.75" hidden="false" customHeight="true" outlineLevel="0" collapsed="false">
      <c r="A21" s="42"/>
      <c r="B21" s="46" t="s">
        <v>209</v>
      </c>
      <c r="C21" s="47"/>
      <c r="D21" s="48"/>
      <c r="E21" s="49"/>
      <c r="F21" s="44"/>
    </row>
    <row r="22" customFormat="false" ht="24.75" hidden="false" customHeight="true" outlineLevel="0" collapsed="false">
      <c r="A22" s="42"/>
      <c r="B22" s="50" t="s">
        <v>210</v>
      </c>
      <c r="C22" s="47"/>
      <c r="D22" s="48"/>
      <c r="E22" s="51"/>
      <c r="F22" s="44"/>
    </row>
    <row r="23" customFormat="false" ht="24.75" hidden="false" customHeight="true" outlineLevel="0" collapsed="false">
      <c r="A23" s="42"/>
      <c r="B23" s="50" t="s">
        <v>211</v>
      </c>
      <c r="C23" s="47"/>
      <c r="D23" s="48"/>
      <c r="E23" s="51"/>
      <c r="F23" s="44"/>
    </row>
    <row r="24" customFormat="false" ht="24.75" hidden="false" customHeight="true" outlineLevel="0" collapsed="false">
      <c r="A24" s="42"/>
      <c r="B24" s="46" t="s">
        <v>212</v>
      </c>
      <c r="C24" s="47"/>
      <c r="D24" s="48"/>
      <c r="E24" s="49"/>
      <c r="F24" s="44"/>
    </row>
    <row r="25" customFormat="false" ht="20.25" hidden="false" customHeight="true" outlineLevel="0" collapsed="false">
      <c r="A25" s="42"/>
      <c r="B25" s="52" t="s">
        <v>213</v>
      </c>
      <c r="C25" s="53"/>
      <c r="D25" s="54"/>
      <c r="E25" s="55" t="n">
        <f aca="false">E21+E24</f>
        <v>0</v>
      </c>
      <c r="F25" s="56"/>
    </row>
    <row r="26" customFormat="false" ht="20.25" hidden="false" customHeight="true" outlineLevel="0" collapsed="false">
      <c r="B26" s="57"/>
      <c r="C26" s="58"/>
      <c r="D26" s="59"/>
      <c r="E26" s="60"/>
    </row>
    <row r="27" customFormat="false" ht="20.25" hidden="false" customHeight="false" outlineLevel="0" collapsed="false">
      <c r="C27" s="61"/>
    </row>
    <row r="28" customFormat="false" ht="15.75" hidden="false" customHeight="false" outlineLevel="0" collapsed="false">
      <c r="C28" s="62"/>
    </row>
    <row r="29" customFormat="false" ht="20.25" hidden="false" customHeight="false" outlineLevel="0" collapsed="false">
      <c r="B29" s="61" t="s">
        <v>214</v>
      </c>
      <c r="C29" s="61"/>
      <c r="E29" s="61" t="s">
        <v>215</v>
      </c>
    </row>
    <row r="30" customFormat="false" ht="20.25" hidden="false" customHeight="false" outlineLevel="0" collapsed="false">
      <c r="B30" s="63"/>
      <c r="C30" s="64"/>
      <c r="E30" s="63"/>
    </row>
    <row r="31" customFormat="false" ht="30" hidden="false" customHeight="true" outlineLevel="0" collapsed="false">
      <c r="B31" s="65"/>
      <c r="C31" s="64"/>
      <c r="E31" s="65"/>
      <c r="F31" s="66"/>
    </row>
    <row r="32" customFormat="false" ht="26.25" hidden="false" customHeight="true" outlineLevel="0" collapsed="false">
      <c r="B32" s="65" t="s">
        <v>216</v>
      </c>
      <c r="C32" s="64"/>
      <c r="E32" s="65" t="s">
        <v>217</v>
      </c>
      <c r="F32" s="66"/>
    </row>
    <row r="33" customFormat="false" ht="18.75" hidden="false" customHeight="false" outlineLevel="0" collapsed="false">
      <c r="B33" s="65"/>
      <c r="C33" s="64"/>
      <c r="E33" s="65"/>
      <c r="F33" s="66"/>
    </row>
    <row r="34" customFormat="false" ht="18.75" hidden="false" customHeight="false" outlineLevel="0" collapsed="false">
      <c r="B34" s="65"/>
      <c r="C34" s="64"/>
      <c r="E34" s="65"/>
      <c r="F34" s="66"/>
    </row>
    <row r="35" customFormat="false" ht="18.75" hidden="false" customHeight="false" outlineLevel="0" collapsed="false">
      <c r="B35" s="67" t="s">
        <v>218</v>
      </c>
      <c r="C35" s="5"/>
      <c r="E35" s="67" t="s">
        <v>218</v>
      </c>
      <c r="F35" s="66"/>
      <c r="I35" s="3"/>
    </row>
    <row r="36" customFormat="false" ht="15" hidden="false" customHeight="false" outlineLevel="0" collapsed="false">
      <c r="B36" s="4"/>
    </row>
    <row r="37" customFormat="false" ht="15" hidden="false" customHeight="false" outlineLevel="0" collapsed="false">
      <c r="B37" s="3" t="s">
        <v>219</v>
      </c>
      <c r="E37" s="5" t="s">
        <v>219</v>
      </c>
    </row>
  </sheetData>
  <mergeCells count="3">
    <mergeCell ref="B1:F1"/>
    <mergeCell ref="A2:F2"/>
    <mergeCell ref="A5:F5"/>
  </mergeCells>
  <printOptions headings="false" gridLines="false" gridLinesSet="true" horizontalCentered="false" verticalCentered="false"/>
  <pageMargins left="0.708333333333333" right="0.196527777777778" top="0.354166666666667" bottom="0.157638888888889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1T23:17:57Z</dcterms:created>
  <dc:creator>Панкратова Оксана Геннадьевна</dc:creator>
  <dc:description/>
  <dc:language>en-US</dc:language>
  <cp:lastModifiedBy>Сергеева Наталья Михайловна</cp:lastModifiedBy>
  <cp:lastPrinted>2020-09-02T05:28:22Z</cp:lastPrinted>
  <dcterms:modified xsi:type="dcterms:W3CDTF">2021-10-28T05:5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6.2.4.0</vt:lpwstr>
  </property>
</Properties>
</file>